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TELECOM</t>
  </si>
  <si>
    <t xml:space="preserve">الاتصال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0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5.38</v>
      </c>
      <c r="F6" s="16" t="n">
        <v>5.17</v>
      </c>
      <c r="G6" s="16" t="n">
        <v>4.82</v>
      </c>
      <c r="H6" s="16" t="n">
        <v>5.6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5716186.84</v>
      </c>
      <c r="F7" s="18" t="n">
        <v>39628551.52</v>
      </c>
      <c r="G7" s="18" t="n">
        <v>317227043.65</v>
      </c>
      <c r="H7" s="18" t="n">
        <v>113848372.2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813617</v>
      </c>
      <c r="F8" s="18" t="n">
        <v>7831057</v>
      </c>
      <c r="G8" s="18" t="n">
        <v>50209593</v>
      </c>
      <c r="H8" s="18" t="n">
        <v>2283541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9521</v>
      </c>
      <c r="F9" s="18" t="n">
        <v>13762</v>
      </c>
      <c r="G9" s="18" t="n">
        <v>48246</v>
      </c>
      <c r="H9" s="18" t="n">
        <v>2646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00</v>
      </c>
      <c r="F10" s="18" t="n">
        <v>250000000</v>
      </c>
      <c r="G10" s="18" t="n">
        <v>250000000</v>
      </c>
      <c r="H10" s="18" t="n">
        <v>25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45000000</v>
      </c>
      <c r="F11" s="18" t="n">
        <v>1292500000</v>
      </c>
      <c r="G11" s="18" t="n">
        <v>1205000000</v>
      </c>
      <c r="H11" s="18" t="n">
        <v>1405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75117916</v>
      </c>
      <c r="F16" s="29" t="n">
        <v>301511243</v>
      </c>
      <c r="G16" s="29" t="n">
        <v>341918405</v>
      </c>
      <c r="H16" s="29" t="n">
        <v>32336875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88115711</v>
      </c>
      <c r="F17" s="31" t="n">
        <v>84407083</v>
      </c>
      <c r="G17" s="31" t="n">
        <v>72786070</v>
      </c>
      <c r="H17" s="31" t="n">
        <v>6007703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6746663</v>
      </c>
      <c r="F21" s="31" t="n">
        <v>5812377</v>
      </c>
      <c r="G21" s="31" t="n">
        <v>8485065</v>
      </c>
      <c r="H21" s="31" t="n">
        <v>4574787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69980290</v>
      </c>
      <c r="F23" s="31" t="n">
        <v>391730703</v>
      </c>
      <c r="G23" s="31" t="n">
        <v>423189540</v>
      </c>
      <c r="H23" s="31" t="n">
        <v>40662892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17384955</v>
      </c>
      <c r="F25" s="31" t="n">
        <v>228570712</v>
      </c>
      <c r="G25" s="31" t="n">
        <v>236252302</v>
      </c>
      <c r="H25" s="31" t="n">
        <v>239667671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17384955</v>
      </c>
      <c r="F28" s="31" t="n">
        <v>228570712</v>
      </c>
      <c r="G28" s="31" t="n">
        <v>236252302</v>
      </c>
      <c r="H28" s="31" t="n">
        <v>23966767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69488964</v>
      </c>
      <c r="F29" s="31" t="n">
        <v>71942373</v>
      </c>
      <c r="G29" s="31" t="n">
        <v>16703793</v>
      </c>
      <c r="H29" s="31" t="n">
        <v>18346122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656854209</v>
      </c>
      <c r="F30" s="34" t="n">
        <v>692243788</v>
      </c>
      <c r="G30" s="34" t="n">
        <v>676145635</v>
      </c>
      <c r="H30" s="34" t="n">
        <v>664642715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22284941</v>
      </c>
      <c r="F35" s="29" t="n">
        <v>222830684</v>
      </c>
      <c r="G35" s="29" t="n">
        <v>209844339</v>
      </c>
      <c r="H35" s="29" t="n">
        <v>7314466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2500000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700791</v>
      </c>
      <c r="F38" s="31" t="n">
        <v>939698</v>
      </c>
      <c r="G38" s="31" t="n">
        <v>531747</v>
      </c>
      <c r="H38" s="31" t="n">
        <v>545495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22985732</v>
      </c>
      <c r="F39" s="31" t="n">
        <v>248770382</v>
      </c>
      <c r="G39" s="31" t="n">
        <v>210376086</v>
      </c>
      <c r="H39" s="31" t="n">
        <v>20607454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7230545</v>
      </c>
      <c r="F40" s="31" t="n">
        <v>8586196</v>
      </c>
      <c r="G40" s="31" t="n">
        <v>8227946</v>
      </c>
      <c r="H40" s="31" t="n">
        <v>8986162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25000000</v>
      </c>
      <c r="H41" s="31" t="n">
        <v>2500000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7059814</v>
      </c>
      <c r="F42" s="31" t="n">
        <v>15589217</v>
      </c>
      <c r="G42" s="31" t="n">
        <v>16669035</v>
      </c>
      <c r="H42" s="31" t="n">
        <v>1304593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47276091</v>
      </c>
      <c r="F43" s="34" t="n">
        <v>272945795</v>
      </c>
      <c r="G43" s="34" t="n">
        <v>260273067</v>
      </c>
      <c r="H43" s="34" t="n">
        <v>253106637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50000000</v>
      </c>
      <c r="F46" s="29" t="n">
        <v>250000000</v>
      </c>
      <c r="G46" s="29" t="n">
        <v>250000000</v>
      </c>
      <c r="H46" s="29" t="n">
        <v>25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50000000</v>
      </c>
      <c r="F47" s="31" t="n">
        <v>250000000</v>
      </c>
      <c r="G47" s="31" t="n">
        <v>250000000</v>
      </c>
      <c r="H47" s="31" t="n">
        <v>25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50000000</v>
      </c>
      <c r="F48" s="31" t="n">
        <v>250000000</v>
      </c>
      <c r="G48" s="31" t="n">
        <v>250000000</v>
      </c>
      <c r="H48" s="31" t="n">
        <v>25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62500000</v>
      </c>
      <c r="F49" s="31" t="n">
        <v>62500000</v>
      </c>
      <c r="G49" s="31" t="n">
        <v>62500000</v>
      </c>
      <c r="H49" s="31" t="n">
        <v>625000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97500000</v>
      </c>
      <c r="F55" s="31" t="n">
        <v>105000000</v>
      </c>
      <c r="G55" s="31" t="n">
        <v>100000000</v>
      </c>
      <c r="H55" s="31" t="n">
        <v>950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615008</v>
      </c>
      <c r="F58" s="31" t="n">
        <v>3032199</v>
      </c>
      <c r="G58" s="31" t="n">
        <v>4002433</v>
      </c>
      <c r="H58" s="31" t="n">
        <v>370440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10615008</v>
      </c>
      <c r="F59" s="31" t="n">
        <v>420532199</v>
      </c>
      <c r="G59" s="31" t="n">
        <v>416502433</v>
      </c>
      <c r="H59" s="31" t="n">
        <v>41120440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-1036890</v>
      </c>
      <c r="F60" s="31" t="n">
        <v>-1234206</v>
      </c>
      <c r="G60" s="31" t="n">
        <v>-629865</v>
      </c>
      <c r="H60" s="31" t="n">
        <v>331669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56854209</v>
      </c>
      <c r="F61" s="34" t="n">
        <v>692243788</v>
      </c>
      <c r="G61" s="34" t="n">
        <v>676145635</v>
      </c>
      <c r="H61" s="34" t="n">
        <v>664642715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02054325</v>
      </c>
      <c r="F65" s="29" t="n">
        <v>400050711</v>
      </c>
      <c r="G65" s="29" t="n">
        <v>401410823</v>
      </c>
      <c r="H65" s="29" t="n">
        <v>39786813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46254157</v>
      </c>
      <c r="F66" s="31" t="n">
        <v>133720990</v>
      </c>
      <c r="G66" s="31" t="n">
        <v>136820777</v>
      </c>
      <c r="H66" s="31" t="n">
        <v>135032861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55800168</v>
      </c>
      <c r="F67" s="31" t="n">
        <v>266329721</v>
      </c>
      <c r="G67" s="31" t="n">
        <v>264590046</v>
      </c>
      <c r="H67" s="31" t="n">
        <v>26283527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7222243</v>
      </c>
      <c r="F68" s="31" t="n">
        <v>31637435</v>
      </c>
      <c r="G68" s="31" t="n">
        <v>36225437</v>
      </c>
      <c r="H68" s="31" t="n">
        <v>39291369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37245299</v>
      </c>
      <c r="F69" s="31" t="n">
        <v>35994141</v>
      </c>
      <c r="G69" s="31" t="n">
        <v>37198625</v>
      </c>
      <c r="H69" s="31" t="n">
        <v>3936737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55001114</v>
      </c>
      <c r="F70" s="31" t="n">
        <v>51975229</v>
      </c>
      <c r="G70" s="31" t="n">
        <v>54032657</v>
      </c>
      <c r="H70" s="31" t="n">
        <v>5381958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55001114</v>
      </c>
      <c r="F71" s="31" t="n">
        <v>51975229</v>
      </c>
      <c r="G71" s="31" t="n">
        <v>66728659</v>
      </c>
      <c r="H71" s="31" t="n">
        <v>6769352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36331512</v>
      </c>
      <c r="F72" s="31" t="n">
        <v>146722916</v>
      </c>
      <c r="G72" s="31" t="n">
        <v>124437325</v>
      </c>
      <c r="H72" s="31" t="n">
        <v>116483016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9703000</v>
      </c>
      <c r="F73" s="31" t="n">
        <v>15722927</v>
      </c>
      <c r="G73" s="31" t="n">
        <v>19984383</v>
      </c>
      <c r="H73" s="31" t="n">
        <v>1697598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8410005</v>
      </c>
      <c r="F74" s="31" t="n">
        <v>20781198</v>
      </c>
      <c r="G74" s="31" t="n">
        <v>2121603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27624507</v>
      </c>
      <c r="F75" s="31" t="n">
        <v>141664645</v>
      </c>
      <c r="G75" s="31" t="n">
        <v>142300105</v>
      </c>
      <c r="H75" s="31" t="n">
        <v>133458997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195085</v>
      </c>
      <c r="F76" s="31" t="n">
        <v>2250737</v>
      </c>
      <c r="G76" s="31" t="n">
        <v>2177720</v>
      </c>
      <c r="H76" s="31" t="n">
        <v>2190526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26429422</v>
      </c>
      <c r="F77" s="31" t="n">
        <v>139413908</v>
      </c>
      <c r="G77" s="31" t="n">
        <v>140122385</v>
      </c>
      <c r="H77" s="31" t="n">
        <v>131268471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30753555</v>
      </c>
      <c r="F78" s="31" t="n">
        <v>33145520</v>
      </c>
      <c r="G78" s="31" t="n">
        <v>37909408</v>
      </c>
      <c r="H78" s="31" t="n">
        <v>3407484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/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833312</v>
      </c>
      <c r="F80" s="31" t="n">
        <v>2842963</v>
      </c>
      <c r="G80" s="31" t="n">
        <v>2876487</v>
      </c>
      <c r="H80" s="31" t="n">
        <v>344784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94842555</v>
      </c>
      <c r="F82" s="31" t="n">
        <v>103425425</v>
      </c>
      <c r="G82" s="31" t="n">
        <v>99336490</v>
      </c>
      <c r="H82" s="31" t="n">
        <v>9374578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240254</v>
      </c>
      <c r="F83" s="31" t="n">
        <v>-604341</v>
      </c>
      <c r="G83" s="31" t="n">
        <v>-961534</v>
      </c>
      <c r="H83" s="31" t="n">
        <v>-754642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95082809</v>
      </c>
      <c r="F84" s="34" t="n">
        <v>104029766</v>
      </c>
      <c r="G84" s="34" t="n">
        <v>100298024</v>
      </c>
      <c r="H84" s="34" t="n">
        <v>94500428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01511243</v>
      </c>
      <c r="F88" s="29" t="n">
        <v>341918405</v>
      </c>
      <c r="G88" s="29" t="n">
        <v>323368757</v>
      </c>
      <c r="H88" s="29" t="n">
        <v>289427704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38268002</v>
      </c>
      <c r="F89" s="31" t="n">
        <v>148458409</v>
      </c>
      <c r="G89" s="31" t="n">
        <v>154190900</v>
      </c>
      <c r="H89" s="31" t="n">
        <v>169958573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3265230</v>
      </c>
      <c r="F90" s="31" t="n">
        <v>-87514365</v>
      </c>
      <c r="G90" s="31" t="n">
        <v>-37567301</v>
      </c>
      <c r="H90" s="31" t="n">
        <v>-4693632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31396099</v>
      </c>
      <c r="F91" s="31" t="n">
        <v>-101351206</v>
      </c>
      <c r="G91" s="31" t="n">
        <v>-98073951</v>
      </c>
      <c r="H91" s="31" t="n">
        <v>-89081192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75117916</v>
      </c>
      <c r="F92" s="34" t="n">
        <v>301511243</v>
      </c>
      <c r="G92" s="34" t="n">
        <v>341918405</v>
      </c>
      <c r="H92" s="34" t="n">
        <v>323368757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9254468</v>
      </c>
      <c r="F96" s="13" t="n">
        <f aca="false">+F8*100/F10</f>
        <v>3.1324228</v>
      </c>
      <c r="G96" s="13" t="n">
        <f aca="false">+G8*100/G10</f>
        <v>20.0838372</v>
      </c>
      <c r="H96" s="13" t="n">
        <f aca="false">+H8*100/H10</f>
        <v>9.134167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380331236</v>
      </c>
      <c r="F97" s="16" t="n">
        <f aca="false">+F84/F10</f>
        <v>0.416119064</v>
      </c>
      <c r="G97" s="16" t="n">
        <f aca="false">+G84/G10</f>
        <v>0.401192096</v>
      </c>
      <c r="H97" s="16" t="n">
        <f aca="false">+H84/H10</f>
        <v>0.37800171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39</v>
      </c>
      <c r="F98" s="16" t="n">
        <f aca="false">+F55/F10</f>
        <v>0.42</v>
      </c>
      <c r="G98" s="16" t="n">
        <f aca="false">+G55/G10</f>
        <v>0.4</v>
      </c>
      <c r="H98" s="16" t="n">
        <f aca="false">+H55/H10</f>
        <v>0.38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642460032</v>
      </c>
      <c r="F99" s="16" t="n">
        <f aca="false">+F59/F10</f>
        <v>1.682128796</v>
      </c>
      <c r="G99" s="16" t="n">
        <f aca="false">+G59/G10</f>
        <v>1.666009732</v>
      </c>
      <c r="H99" s="16" t="n">
        <f aca="false">+H59/H10</f>
        <v>1.64481763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4.1455644205884</v>
      </c>
      <c r="F100" s="16" t="n">
        <f aca="false">+F11/F84</f>
        <v>12.4243286291733</v>
      </c>
      <c r="G100" s="16" t="n">
        <f aca="false">+G11/G84</f>
        <v>12.0141948160414</v>
      </c>
      <c r="H100" s="16" t="n">
        <f aca="false">+H11/H84</f>
        <v>14.867657530609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7.24907063197026</v>
      </c>
      <c r="F101" s="16" t="n">
        <f aca="false">+F55*100/F11</f>
        <v>8.12379110251451</v>
      </c>
      <c r="G101" s="16" t="n">
        <f aca="false">+G55*100/G11</f>
        <v>8.29875518672199</v>
      </c>
      <c r="H101" s="16" t="n">
        <f aca="false">+H55*100/H11</f>
        <v>6.76156583629893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02.542195613931</v>
      </c>
      <c r="F102" s="16" t="n">
        <f aca="false">+F55*100/F84</f>
        <v>100.932650372394</v>
      </c>
      <c r="G102" s="16" t="n">
        <f aca="false">+G55*100/G84</f>
        <v>99.7028615439124</v>
      </c>
      <c r="H102" s="16" t="n">
        <f aca="false">+H55*100/H84</f>
        <v>100.52864522476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3.27557437939531</v>
      </c>
      <c r="F103" s="50" t="n">
        <f aca="false">+F11/F59</f>
        <v>3.07348641334358</v>
      </c>
      <c r="G103" s="50" t="n">
        <f aca="false">+G11/G59</f>
        <v>2.8931403625198</v>
      </c>
      <c r="H103" s="50" t="n">
        <f aca="false">+H11/H59</f>
        <v>3.41679215798486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63.6232847389467</v>
      </c>
      <c r="F105" s="56" t="n">
        <f aca="false">+F67*100/F65</f>
        <v>66.5739901659617</v>
      </c>
      <c r="G105" s="56" t="n">
        <f aca="false">+G67*100/G65</f>
        <v>65.9150254152465</v>
      </c>
      <c r="H105" s="56" t="n">
        <f aca="false">+H67*100/H65</f>
        <v>66.0609011469501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31.7431001395147</v>
      </c>
      <c r="F106" s="57" t="n">
        <f aca="false">+F75*100/F65</f>
        <v>35.4116718467724</v>
      </c>
      <c r="G106" s="57" t="n">
        <f aca="false">+G75*100/G65</f>
        <v>35.4499920895257</v>
      </c>
      <c r="H106" s="57" t="n">
        <f aca="false">+H75*100/H65</f>
        <v>33.543524579634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3.5894875648956</v>
      </c>
      <c r="F107" s="57" t="n">
        <f aca="false">+F82*100/F65</f>
        <v>25.85307866132</v>
      </c>
      <c r="G107" s="57" t="n">
        <f aca="false">+G82*100/G65</f>
        <v>24.7468389759884</v>
      </c>
      <c r="H107" s="57" t="n">
        <f aca="false">+H82*100/H65</f>
        <v>23.562023899581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14.6208456433899</v>
      </c>
      <c r="F108" s="57" t="n">
        <f aca="false">(F82+F76)*100/F30</f>
        <v>15.2657436342354</v>
      </c>
      <c r="G108" s="57" t="n">
        <f aca="false">(G82+G76)*100/G30</f>
        <v>15.0136604815914</v>
      </c>
      <c r="H108" s="57" t="n">
        <f aca="false">(H82+H76)*100/H30</f>
        <v>14.434268191745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23.1561942811404</v>
      </c>
      <c r="F109" s="58" t="n">
        <f aca="false">+F84*100/F59</f>
        <v>24.737645832442</v>
      </c>
      <c r="G109" s="58" t="n">
        <f aca="false">+G84*100/G59</f>
        <v>24.0810175531436</v>
      </c>
      <c r="H109" s="58" t="n">
        <f aca="false">+H84*100/H59</f>
        <v>22.981375182677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7.645506051709</v>
      </c>
      <c r="F111" s="13" t="n">
        <f aca="false">+F43*100/F30</f>
        <v>39.4291432774836</v>
      </c>
      <c r="G111" s="13" t="n">
        <f aca="false">+G43*100/G30</f>
        <v>38.4936400572933</v>
      </c>
      <c r="H111" s="13" t="n">
        <f aca="false">+H43*100/H30</f>
        <v>38.0816085526492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2.5123508952045</v>
      </c>
      <c r="F112" s="16" t="n">
        <f aca="false">+F59*100/F30</f>
        <v>60.7491473798534</v>
      </c>
      <c r="G112" s="16" t="n">
        <f aca="false">+G59*100/G30</f>
        <v>61.5995151695389</v>
      </c>
      <c r="H112" s="16" t="n">
        <f aca="false">+H59*100/H30</f>
        <v>61.868489598956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06.791154604066</v>
      </c>
      <c r="F113" s="50" t="n">
        <f aca="false">+F75/F76</f>
        <v>62.9414476236006</v>
      </c>
      <c r="G113" s="50" t="n">
        <f aca="false">+G75/G76</f>
        <v>65.3436185551862</v>
      </c>
      <c r="H113" s="50" t="n">
        <f aca="false">+H75/H76</f>
        <v>60.9255480190603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612090658004751</v>
      </c>
      <c r="F115" s="13" t="n">
        <f aca="false">+F65/F30</f>
        <v>0.577904371169308</v>
      </c>
      <c r="G115" s="13" t="n">
        <f aca="false">+G65/G30</f>
        <v>0.593675093384283</v>
      </c>
      <c r="H115" s="13" t="n">
        <f aca="false">+H65/H30</f>
        <v>0.598619574127131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8495039134608</v>
      </c>
      <c r="F116" s="16" t="n">
        <f aca="false">+F65/F28</f>
        <v>1.75022734758773</v>
      </c>
      <c r="G116" s="16" t="n">
        <f aca="false">+G65/G28</f>
        <v>1.6990768750266</v>
      </c>
      <c r="H116" s="16" t="n">
        <f aca="false">+H65/H28</f>
        <v>1.66008263584286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2.73516469228745</v>
      </c>
      <c r="F117" s="50" t="n">
        <f aca="false">+F65/F120</f>
        <v>2.79833388874386</v>
      </c>
      <c r="G117" s="50" t="n">
        <f aca="false">+G65/G120</f>
        <v>1.88620980231823</v>
      </c>
      <c r="H117" s="50" t="n">
        <f aca="false">+H65/H120</f>
        <v>1.98384166445189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65921059917861</v>
      </c>
      <c r="F119" s="63" t="n">
        <f aca="false">+F23/F39</f>
        <v>1.57466777134265</v>
      </c>
      <c r="G119" s="63" t="n">
        <f aca="false">+G23/G39</f>
        <v>2.01158576550378</v>
      </c>
      <c r="H119" s="63" t="n">
        <f aca="false">+H23/H39</f>
        <v>1.97321280930677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146994558</v>
      </c>
      <c r="F120" s="34" t="n">
        <f aca="false">+F23-F39</f>
        <v>142960321</v>
      </c>
      <c r="G120" s="34" t="n">
        <f aca="false">+G23-G39</f>
        <v>212813454</v>
      </c>
      <c r="H120" s="34" t="n">
        <f aca="false">+H23-H39</f>
        <v>200554382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56:07Z</dcterms:modified>
  <cp:revision>0</cp:revision>
  <dc:subject/>
  <dc:title/>
</cp:coreProperties>
</file>